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18973"/>
        <c:axId val="7743555"/>
      </c:lineChart>
      <c:catAx>
        <c:axId val="6241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555"/>
        <c:crossesAt val="0"/>
        <c:auto val="1"/>
        <c:lblAlgn val="ctr"/>
        <c:lblOffset val="100"/>
        <c:noMultiLvlLbl val="0"/>
      </c:catAx>
      <c:valAx>
        <c:axId val="7743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8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09203"/>
        <c:axId val="55361295"/>
      </c:lineChart>
      <c:catAx>
        <c:axId val="8270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1295"/>
        <c:crossesAt val="0"/>
        <c:auto val="1"/>
        <c:lblAlgn val="ctr"/>
        <c:lblOffset val="100"/>
        <c:noMultiLvlLbl val="0"/>
      </c:catAx>
      <c:valAx>
        <c:axId val="55361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9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94676"/>
        <c:axId val="44452355"/>
      </c:lineChart>
      <c:catAx>
        <c:axId val="2729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2355"/>
        <c:crossesAt val="0"/>
        <c:auto val="1"/>
        <c:lblAlgn val="ctr"/>
        <c:lblOffset val="100"/>
        <c:noMultiLvlLbl val="0"/>
      </c:catAx>
      <c:valAx>
        <c:axId val="44452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4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84803"/>
        <c:axId val="88239806"/>
      </c:lineChart>
      <c:catAx>
        <c:axId val="1008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9806"/>
        <c:crossesAt val="0"/>
        <c:auto val="1"/>
        <c:lblAlgn val="ctr"/>
        <c:lblOffset val="100"/>
        <c:noMultiLvlLbl val="0"/>
      </c:catAx>
      <c:valAx>
        <c:axId val="88239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4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